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83484591"/>
        <c:axId val="7084904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67740102"/>
        <c:axId val="41937950"/>
      </c:scatterChart>
      <c:valAx>
        <c:axId val="8348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040"/>
        <c:crossesAt val="0"/>
        <c:crossBetween val="midCat"/>
      </c:valAx>
      <c:valAx>
        <c:axId val="7084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591"/>
        <c:crossesAt val="0"/>
        <c:crossBetween val="midCat"/>
      </c:valAx>
      <c:valAx>
        <c:axId val="67740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950"/>
        <c:crossBetween val="midCat"/>
      </c:valAx>
      <c:valAx>
        <c:axId val="419379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10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84190650"/>
        <c:axId val="9155338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15990029"/>
        <c:axId val="24544119"/>
      </c:scatterChart>
      <c:valAx>
        <c:axId val="84190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384"/>
        <c:crossesAt val="0"/>
        <c:crossBetween val="midCat"/>
      </c:valAx>
      <c:valAx>
        <c:axId val="915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650"/>
        <c:crossesAt val="0"/>
        <c:crossBetween val="midCat"/>
      </c:valAx>
      <c:valAx>
        <c:axId val="15990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119"/>
        <c:crossBetween val="midCat"/>
      </c:valAx>
      <c:valAx>
        <c:axId val="245441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0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10002840"/>
        <c:axId val="59112690"/>
      </c:scatterChart>
      <c:valAx>
        <c:axId val="1000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690"/>
        <c:crossesAt val="0"/>
        <c:crossBetween val="midCat"/>
      </c:valAx>
      <c:valAx>
        <c:axId val="591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66272225"/>
        <c:axId val="39769586"/>
      </c:scatterChart>
      <c:valAx>
        <c:axId val="6627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586"/>
        <c:crossesAt val="0"/>
        <c:crossBetween val="midCat"/>
      </c:valAx>
      <c:valAx>
        <c:axId val="3976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2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91795412"/>
        <c:axId val="64960923"/>
      </c:scatterChart>
      <c:valAx>
        <c:axId val="9179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923"/>
        <c:crossesAt val="0"/>
        <c:crossBetween val="midCat"/>
      </c:valAx>
      <c:valAx>
        <c:axId val="649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4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45759696"/>
        <c:axId val="43428972"/>
      </c:scatterChart>
      <c:valAx>
        <c:axId val="4575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972"/>
        <c:crossesAt val="0"/>
        <c:crossBetween val="midCat"/>
      </c:valAx>
      <c:valAx>
        <c:axId val="434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72335712"/>
        <c:axId val="11241435"/>
      </c:scatterChart>
      <c:valAx>
        <c:axId val="7233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435"/>
        <c:crossesAt val="0"/>
        <c:crossBetween val="midCat"/>
      </c:valAx>
      <c:valAx>
        <c:axId val="112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90025381"/>
        <c:axId val="47430179"/>
      </c:scatterChart>
      <c:valAx>
        <c:axId val="9002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179"/>
        <c:crossesAt val="0"/>
        <c:crossBetween val="midCat"/>
      </c:valAx>
      <c:valAx>
        <c:axId val="4743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